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(2)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Drehzahl undGeschwindigkeiten mit unterschiedlichen Bereifungen U4000/U5000</t>
  </si>
  <si>
    <t xml:space="preserve">Bereifung 365/80 R20 Michelin XZL Reifenumfang</t>
  </si>
  <si>
    <t xml:space="preserve">m</t>
  </si>
  <si>
    <t xml:space="preserve">Antriebsübersetzungen</t>
  </si>
  <si>
    <t xml:space="preserve">Bereifung 445/65 R22,5 CGS/Conti AC70+ Reifenumfang</t>
  </si>
  <si>
    <t xml:space="preserve">Getriebeübersetzung 1. Gang</t>
  </si>
  <si>
    <t xml:space="preserve">Eingang:Ausgang =</t>
  </si>
  <si>
    <t xml:space="preserve">Bereifung 445/65 R22,5  Michelin XZL Reifenumfang</t>
  </si>
  <si>
    <t xml:space="preserve">Getriebeübersetzung 8. Gang</t>
  </si>
  <si>
    <t xml:space="preserve">Breifung 14.00 R20 Michelin XZL od. XZY 3 Reifenumfang</t>
  </si>
  <si>
    <t xml:space="preserve">Achsübersetzung (Differential+Achsvorgelege)</t>
  </si>
  <si>
    <t xml:space="preserve">Drehzahl
Motor
[1/min]</t>
  </si>
  <si>
    <t xml:space="preserve">Drehzahl
Getriebeausgang [1/min]</t>
  </si>
  <si>
    <t xml:space="preserve">Radumdrehungen [1/min]</t>
  </si>
  <si>
    <t xml:space="preserve">Geschwindigkeit [km/h]
365/80 R20
Michelin XZL</t>
  </si>
  <si>
    <t xml:space="preserve">Geschwindigkeit [km/h]
445/65 R22,5
CGS/Conti AC70+</t>
  </si>
  <si>
    <t xml:space="preserve">Geschwindigkeit [km/h]
445/65 R22,5 
Michelin XZL od. XZY 3</t>
  </si>
  <si>
    <t xml:space="preserve">Geschwindigkeit [km/h]
14.00 R20
Fabrikat?</t>
  </si>
  <si>
    <t xml:space="preserve">1. Gang</t>
  </si>
  <si>
    <t xml:space="preserve">8. Gang</t>
  </si>
  <si>
    <t xml:space="preserve">Vorteil bei 445/65R22.5 Profil XZY 3 wäre die Laufruhe und die Runderneuerungsmöglichkeit (Heissrunderneuerung) + längere Laufleistu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General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3.14"/>
    <col collapsed="false" customWidth="true" hidden="false" outlineLevel="0" max="3" min="3" style="0" width="12.56"/>
    <col collapsed="false" customWidth="true" hidden="false" outlineLevel="0" max="4" min="4" style="0" width="15.7"/>
    <col collapsed="false" customWidth="true" hidden="false" outlineLevel="0" max="5" min="5" style="0" width="8.99"/>
    <col collapsed="false" customWidth="true" hidden="false" outlineLevel="0" max="6" min="6" style="0" width="10.41"/>
    <col collapsed="false" customWidth="true" hidden="false" outlineLevel="0" max="13" min="7" style="0" width="9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E3" s="3" t="n">
        <v>3.33</v>
      </c>
      <c r="F3" s="2" t="s">
        <v>2</v>
      </c>
      <c r="G3" s="4" t="s">
        <v>3</v>
      </c>
    </row>
    <row r="4" customFormat="false" ht="12.75" hidden="false" customHeight="false" outlineLevel="0" collapsed="false">
      <c r="A4" s="2" t="s">
        <v>4</v>
      </c>
      <c r="E4" s="3" t="n">
        <v>3.509</v>
      </c>
      <c r="F4" s="2" t="s">
        <v>2</v>
      </c>
      <c r="G4" s="4" t="s">
        <v>5</v>
      </c>
      <c r="K4" s="0" t="s">
        <v>6</v>
      </c>
      <c r="M4" s="5" t="n">
        <v>9.57</v>
      </c>
    </row>
    <row r="5" customFormat="false" ht="12.75" hidden="false" customHeight="false" outlineLevel="0" collapsed="false">
      <c r="A5" s="2" t="s">
        <v>7</v>
      </c>
      <c r="E5" s="3" t="n">
        <v>3.55</v>
      </c>
      <c r="F5" s="2" t="s">
        <v>2</v>
      </c>
      <c r="G5" s="4" t="s">
        <v>8</v>
      </c>
      <c r="K5" s="0" t="s">
        <v>6</v>
      </c>
      <c r="M5" s="5" t="n">
        <v>0.73</v>
      </c>
    </row>
    <row r="6" customFormat="false" ht="12.75" hidden="false" customHeight="false" outlineLevel="0" collapsed="false">
      <c r="A6" s="2" t="s">
        <v>9</v>
      </c>
      <c r="E6" s="3" t="n">
        <v>3.83</v>
      </c>
      <c r="F6" s="2" t="s">
        <v>2</v>
      </c>
      <c r="G6" s="4" t="s">
        <v>10</v>
      </c>
      <c r="K6" s="0" t="s">
        <v>6</v>
      </c>
      <c r="M6" s="5" t="n">
        <v>6.94</v>
      </c>
    </row>
    <row r="7" customFormat="false" ht="12.75" hidden="false" customHeight="false" outlineLevel="0" collapsed="false">
      <c r="A7" s="6"/>
    </row>
    <row r="8" s="10" customFormat="true" ht="36" hidden="false" customHeight="true" outlineLevel="0" collapsed="false">
      <c r="A8" s="7" t="s">
        <v>11</v>
      </c>
      <c r="B8" s="8" t="s">
        <v>12</v>
      </c>
      <c r="C8" s="8"/>
      <c r="D8" s="9" t="s">
        <v>13</v>
      </c>
      <c r="E8" s="9"/>
      <c r="F8" s="8" t="s">
        <v>14</v>
      </c>
      <c r="G8" s="8"/>
      <c r="H8" s="8" t="s">
        <v>15</v>
      </c>
      <c r="I8" s="8"/>
      <c r="J8" s="9" t="s">
        <v>16</v>
      </c>
      <c r="K8" s="9"/>
      <c r="L8" s="9" t="s">
        <v>17</v>
      </c>
      <c r="M8" s="9"/>
    </row>
    <row r="9" s="10" customFormat="true" ht="15" hidden="false" customHeight="true" outlineLevel="0" collapsed="false">
      <c r="A9" s="11"/>
      <c r="B9" s="12" t="s">
        <v>18</v>
      </c>
      <c r="C9" s="12" t="s">
        <v>19</v>
      </c>
      <c r="D9" s="13" t="s">
        <v>18</v>
      </c>
      <c r="E9" s="12" t="s">
        <v>19</v>
      </c>
      <c r="F9" s="12" t="s">
        <v>18</v>
      </c>
      <c r="G9" s="12" t="s">
        <v>19</v>
      </c>
      <c r="H9" s="12" t="s">
        <v>18</v>
      </c>
      <c r="I9" s="12" t="s">
        <v>19</v>
      </c>
      <c r="J9" s="13" t="s">
        <v>18</v>
      </c>
      <c r="K9" s="14" t="s">
        <v>19</v>
      </c>
      <c r="L9" s="13" t="s">
        <v>18</v>
      </c>
      <c r="M9" s="14" t="s">
        <v>19</v>
      </c>
    </row>
    <row r="10" s="10" customFormat="true" ht="15" hidden="false" customHeight="true" outlineLevel="0" collapsed="false">
      <c r="A10" s="15" t="n">
        <v>500</v>
      </c>
      <c r="B10" s="16" t="n">
        <f aca="false">A10/9.57</f>
        <v>52.2466039707419</v>
      </c>
      <c r="C10" s="16" t="n">
        <f aca="false">A10/0.73</f>
        <v>684.931506849315</v>
      </c>
      <c r="D10" s="17" t="n">
        <f aca="false">B10/6.94</f>
        <v>7.52832910241238</v>
      </c>
      <c r="E10" s="16" t="n">
        <f aca="false">C10/6.94</f>
        <v>98.6933006987486</v>
      </c>
      <c r="F10" s="16" t="n">
        <f aca="false">D10*$E$3/1000*60</f>
        <v>1.50416015466199</v>
      </c>
      <c r="G10" s="16" t="n">
        <f aca="false">E10*$E$3/1000*60</f>
        <v>19.71892147961</v>
      </c>
      <c r="H10" s="16" t="n">
        <f aca="false">D10*$E$4/1000*60</f>
        <v>1.5850144092219</v>
      </c>
      <c r="I10" s="16" t="n">
        <f aca="false">E10*$E$4/1000*60</f>
        <v>20.7788875291145</v>
      </c>
      <c r="J10" s="17" t="n">
        <f aca="false">D10*$E$5/1000*60</f>
        <v>1.60353409881384</v>
      </c>
      <c r="K10" s="17" t="n">
        <f aca="false">E10*$E$5/1000*60</f>
        <v>21.0216730488334</v>
      </c>
      <c r="L10" s="17" t="n">
        <f aca="false">D10*$E$6/1000*60</f>
        <v>1.73001002773436</v>
      </c>
      <c r="M10" s="17" t="n">
        <f aca="false">E10*$E$6/1000*60</f>
        <v>22.6797205005724</v>
      </c>
    </row>
    <row r="11" s="10" customFormat="true" ht="15" hidden="false" customHeight="true" outlineLevel="0" collapsed="false">
      <c r="A11" s="15" t="n">
        <v>600</v>
      </c>
      <c r="B11" s="16" t="n">
        <f aca="false">A11/9.57</f>
        <v>62.6959247648903</v>
      </c>
      <c r="C11" s="16" t="n">
        <f aca="false">A11/0.73</f>
        <v>821.917808219178</v>
      </c>
      <c r="D11" s="17" t="n">
        <f aca="false">B11/6.94</f>
        <v>9.03399492289485</v>
      </c>
      <c r="E11" s="16" t="n">
        <f aca="false">C11/6.94</f>
        <v>118.431960838498</v>
      </c>
      <c r="F11" s="16" t="n">
        <f aca="false">D11*$E$3/1000*60</f>
        <v>1.80499218559439</v>
      </c>
      <c r="G11" s="16" t="n">
        <f aca="false">E11*$E$3/1000*60</f>
        <v>23.662705775532</v>
      </c>
      <c r="H11" s="16" t="n">
        <f aca="false">D11*$E$4/1000*60</f>
        <v>1.90201729106628</v>
      </c>
      <c r="I11" s="16" t="n">
        <f aca="false">E11*$E$4/1000*60</f>
        <v>24.9346650349374</v>
      </c>
      <c r="J11" s="17" t="n">
        <f aca="false">D11*$E$5/1000*60</f>
        <v>1.9242409185766</v>
      </c>
      <c r="K11" s="17" t="n">
        <f aca="false">E11*$E$5/1000*60</f>
        <v>25.2260076586001</v>
      </c>
      <c r="L11" s="17" t="n">
        <f aca="false">D11*$E$6/1000*60</f>
        <v>2.07601203328124</v>
      </c>
      <c r="M11" s="17" t="n">
        <f aca="false">E11*$E$6/1000*60</f>
        <v>27.2156646006869</v>
      </c>
    </row>
    <row r="12" customFormat="false" ht="12.75" hidden="false" customHeight="false" outlineLevel="0" collapsed="false">
      <c r="A12" s="18" t="n">
        <v>700</v>
      </c>
      <c r="B12" s="19" t="n">
        <f aca="false">A12/9.57</f>
        <v>73.1452455590387</v>
      </c>
      <c r="C12" s="19" t="n">
        <f aca="false">A12/0.73</f>
        <v>958.904109589041</v>
      </c>
      <c r="D12" s="19" t="n">
        <f aca="false">B12/6.94</f>
        <v>10.5396607433773</v>
      </c>
      <c r="E12" s="19" t="n">
        <f aca="false">C12/6.94</f>
        <v>138.170620978248</v>
      </c>
      <c r="F12" s="19" t="n">
        <f aca="false">D12*$E$3/1000*60</f>
        <v>2.10582421652679</v>
      </c>
      <c r="G12" s="19" t="n">
        <f aca="false">E12*$E$3/1000*60</f>
        <v>27.6064900714539</v>
      </c>
      <c r="H12" s="19" t="n">
        <f aca="false">D12*$E$4/1000*60</f>
        <v>2.21902017291066</v>
      </c>
      <c r="I12" s="19" t="n">
        <f aca="false">E12*$E$4/1000*60</f>
        <v>29.0904425407603</v>
      </c>
      <c r="J12" s="19" t="n">
        <f aca="false">D12*$E$5/1000*60</f>
        <v>2.24494773833937</v>
      </c>
      <c r="K12" s="19" t="n">
        <f aca="false">E12*$E$5/1000*60</f>
        <v>29.4303422683668</v>
      </c>
      <c r="L12" s="19" t="n">
        <f aca="false">D12*$E$6/1000*60</f>
        <v>2.42201403882811</v>
      </c>
      <c r="M12" s="19" t="n">
        <f aca="false">E12*$E$6/1000*60</f>
        <v>31.7516087008014</v>
      </c>
    </row>
    <row r="13" customFormat="false" ht="12.75" hidden="false" customHeight="false" outlineLevel="0" collapsed="false">
      <c r="A13" s="15" t="n">
        <f aca="false">A12+100</f>
        <v>800</v>
      </c>
      <c r="B13" s="16" t="n">
        <f aca="false">A13/9.57</f>
        <v>83.594566353187</v>
      </c>
      <c r="C13" s="16" t="n">
        <f aca="false">A13/0.73</f>
        <v>1095.8904109589</v>
      </c>
      <c r="D13" s="17" t="n">
        <f aca="false">B13/6.94</f>
        <v>12.0453265638598</v>
      </c>
      <c r="E13" s="16" t="n">
        <f aca="false">C13/6.94</f>
        <v>157.909281117998</v>
      </c>
      <c r="F13" s="16" t="n">
        <f aca="false">D13*$E$3/1000*60</f>
        <v>2.40665624745919</v>
      </c>
      <c r="G13" s="16" t="n">
        <f aca="false">E13*$E$3/1000*60</f>
        <v>31.5502743673759</v>
      </c>
      <c r="H13" s="16" t="n">
        <f aca="false">D13*$E$4/1000*60</f>
        <v>2.53602305475504</v>
      </c>
      <c r="I13" s="16" t="n">
        <f aca="false">E13*$E$4/1000*60</f>
        <v>33.2462200465832</v>
      </c>
      <c r="J13" s="17" t="n">
        <f aca="false">D13*$E$5/1000*60</f>
        <v>2.56565455810214</v>
      </c>
      <c r="K13" s="17" t="n">
        <f aca="false">E13*$E$5/1000*60</f>
        <v>33.6346768781335</v>
      </c>
      <c r="L13" s="17" t="n">
        <f aca="false">D13*$E$6/1000*60</f>
        <v>2.76801604437498</v>
      </c>
      <c r="M13" s="17" t="n">
        <f aca="false">E13*$E$6/1000*60</f>
        <v>36.2875528009159</v>
      </c>
    </row>
    <row r="14" customFormat="false" ht="12.75" hidden="false" customHeight="false" outlineLevel="0" collapsed="false">
      <c r="A14" s="15" t="n">
        <f aca="false">A13+100</f>
        <v>900</v>
      </c>
      <c r="B14" s="16" t="n">
        <f aca="false">A14/9.57</f>
        <v>94.0438871473354</v>
      </c>
      <c r="C14" s="16" t="n">
        <f aca="false">A14/0.73</f>
        <v>1232.87671232877</v>
      </c>
      <c r="D14" s="17" t="n">
        <f aca="false">B14/6.94</f>
        <v>13.5509923843423</v>
      </c>
      <c r="E14" s="16" t="n">
        <f aca="false">C14/6.94</f>
        <v>177.647941257747</v>
      </c>
      <c r="F14" s="17" t="n">
        <f aca="false">D14*$E$3/1000*60</f>
        <v>2.70748827839159</v>
      </c>
      <c r="G14" s="16" t="n">
        <f aca="false">E14*$E$3/1000*60</f>
        <v>35.4940586632979</v>
      </c>
      <c r="H14" s="16" t="n">
        <f aca="false">D14*$E$4/1000*60</f>
        <v>2.85302593659942</v>
      </c>
      <c r="I14" s="16" t="n">
        <f aca="false">E14*$E$4/1000*60</f>
        <v>37.4019975524061</v>
      </c>
      <c r="J14" s="17" t="n">
        <f aca="false">D14*$E$5/1000*60</f>
        <v>2.88636137786491</v>
      </c>
      <c r="K14" s="17" t="n">
        <f aca="false">E14*$E$5/1000*60</f>
        <v>37.8390114879002</v>
      </c>
      <c r="L14" s="17" t="n">
        <f aca="false">D14*$E$6/1000*60</f>
        <v>3.11401804992186</v>
      </c>
      <c r="M14" s="17" t="n">
        <f aca="false">E14*$E$6/1000*60</f>
        <v>40.8234969010304</v>
      </c>
    </row>
    <row r="15" customFormat="false" ht="12.75" hidden="false" customHeight="false" outlineLevel="0" collapsed="false">
      <c r="A15" s="20" t="n">
        <f aca="false">A14+100</f>
        <v>1000</v>
      </c>
      <c r="B15" s="19" t="n">
        <f aca="false">A15/9.57</f>
        <v>104.493207941484</v>
      </c>
      <c r="C15" s="19" t="n">
        <f aca="false">A15/0.73</f>
        <v>1369.86301369863</v>
      </c>
      <c r="D15" s="19" t="n">
        <f aca="false">B15/6.94</f>
        <v>15.0566582048248</v>
      </c>
      <c r="E15" s="19" t="n">
        <f aca="false">C15/6.94</f>
        <v>197.386601397497</v>
      </c>
      <c r="F15" s="19" t="n">
        <f aca="false">D15*$E$3/1000*60</f>
        <v>3.00832030932399</v>
      </c>
      <c r="G15" s="19" t="n">
        <f aca="false">E15*$E$3/1000*60</f>
        <v>39.4378429592199</v>
      </c>
      <c r="H15" s="19" t="n">
        <f aca="false">D15*$E$4/1000*60</f>
        <v>3.1700288184438</v>
      </c>
      <c r="I15" s="19" t="n">
        <f aca="false">E15*$E$4/1000*60</f>
        <v>41.557775058229</v>
      </c>
      <c r="J15" s="19" t="n">
        <f aca="false">D15*$E$5/1000*60</f>
        <v>3.20706819762767</v>
      </c>
      <c r="K15" s="19" t="n">
        <f aca="false">E15*$E$5/1000*60</f>
        <v>42.0433460976669</v>
      </c>
      <c r="L15" s="19" t="n">
        <f aca="false">D15*$E$6/1000*60</f>
        <v>3.46002005546873</v>
      </c>
      <c r="M15" s="19" t="n">
        <f aca="false">E15*$E$6/1000*60</f>
        <v>45.3594410011448</v>
      </c>
    </row>
    <row r="16" customFormat="false" ht="12.75" hidden="false" customHeight="false" outlineLevel="0" collapsed="false">
      <c r="A16" s="15" t="n">
        <f aca="false">A15+100</f>
        <v>1100</v>
      </c>
      <c r="B16" s="16" t="n">
        <f aca="false">A16/9.57</f>
        <v>114.942528735632</v>
      </c>
      <c r="C16" s="16" t="n">
        <f aca="false">A16/0.73</f>
        <v>1506.84931506849</v>
      </c>
      <c r="D16" s="17" t="n">
        <f aca="false">B16/6.94</f>
        <v>16.5623240253072</v>
      </c>
      <c r="E16" s="16" t="n">
        <f aca="false">C16/6.94</f>
        <v>217.125261537247</v>
      </c>
      <c r="F16" s="16" t="n">
        <f aca="false">D16*$E$3/1000*60</f>
        <v>3.30915234025639</v>
      </c>
      <c r="G16" s="16" t="n">
        <f aca="false">E16*$E$3/1000*60</f>
        <v>43.3816272551419</v>
      </c>
      <c r="H16" s="16" t="n">
        <f aca="false">D16*$E$4/1000*60</f>
        <v>3.48703170028818</v>
      </c>
      <c r="I16" s="16" t="n">
        <f aca="false">E16*$E$4/1000*60</f>
        <v>45.713552564052</v>
      </c>
      <c r="J16" s="17" t="n">
        <f aca="false">D16*$E$5/1000*60</f>
        <v>3.52777501739044</v>
      </c>
      <c r="K16" s="17" t="n">
        <f aca="false">E16*$E$5/1000*60</f>
        <v>46.2476807074336</v>
      </c>
      <c r="L16" s="17" t="n">
        <f aca="false">D16*$E$6/1000*60</f>
        <v>3.8060220610156</v>
      </c>
      <c r="M16" s="17" t="n">
        <f aca="false">E16*$E$6/1000*60</f>
        <v>49.8953851012593</v>
      </c>
    </row>
    <row r="17" customFormat="false" ht="12.75" hidden="false" customHeight="false" outlineLevel="0" collapsed="false">
      <c r="A17" s="18" t="n">
        <f aca="false">A16+100</f>
        <v>1200</v>
      </c>
      <c r="B17" s="19" t="n">
        <f aca="false">A17/9.57</f>
        <v>125.391849529781</v>
      </c>
      <c r="C17" s="19" t="n">
        <f aca="false">A17/0.73</f>
        <v>1643.83561643836</v>
      </c>
      <c r="D17" s="19" t="n">
        <f aca="false">B17/6.94</f>
        <v>18.0679898457897</v>
      </c>
      <c r="E17" s="19" t="n">
        <f aca="false">C17/6.94</f>
        <v>236.863921676997</v>
      </c>
      <c r="F17" s="19" t="n">
        <f aca="false">D17*$E$3/1000*60</f>
        <v>3.60998437118878</v>
      </c>
      <c r="G17" s="19" t="n">
        <f aca="false">E17*$E$3/1000*60</f>
        <v>47.3254115510639</v>
      </c>
      <c r="H17" s="19" t="n">
        <f aca="false">D17*$E$4/1000*60</f>
        <v>3.80403458213256</v>
      </c>
      <c r="I17" s="19" t="n">
        <f aca="false">E17*$E$4/1000*60</f>
        <v>49.8693300698749</v>
      </c>
      <c r="J17" s="19" t="n">
        <f aca="false">D17*$E$5/1000*60</f>
        <v>3.84848183715321</v>
      </c>
      <c r="K17" s="19" t="n">
        <f aca="false">E17*$E$5/1000*60</f>
        <v>50.4520153172003</v>
      </c>
      <c r="L17" s="19" t="n">
        <f aca="false">D17*$E$6/1000*60</f>
        <v>4.15202406656248</v>
      </c>
      <c r="M17" s="19" t="n">
        <f aca="false">E17*$E$6/1000*60</f>
        <v>54.4313292013738</v>
      </c>
    </row>
    <row r="18" customFormat="false" ht="12.75" hidden="false" customHeight="false" outlineLevel="0" collapsed="false">
      <c r="A18" s="15" t="n">
        <f aca="false">A17+100</f>
        <v>1300</v>
      </c>
      <c r="B18" s="16" t="n">
        <f aca="false">A18/9.57</f>
        <v>135.841170323929</v>
      </c>
      <c r="C18" s="16" t="n">
        <f aca="false">A18/0.73</f>
        <v>1780.82191780822</v>
      </c>
      <c r="D18" s="17" t="n">
        <f aca="false">B18/6.94</f>
        <v>19.5736556662722</v>
      </c>
      <c r="E18" s="16" t="n">
        <f aca="false">C18/6.94</f>
        <v>256.602581816746</v>
      </c>
      <c r="F18" s="16" t="n">
        <f aca="false">D18*$E$3/1000*60</f>
        <v>3.91081640212118</v>
      </c>
      <c r="G18" s="16" t="n">
        <f aca="false">E18*$E$3/1000*60</f>
        <v>51.2691958469859</v>
      </c>
      <c r="H18" s="16" t="n">
        <f aca="false">D18*$E$4/1000*60</f>
        <v>4.12103746397695</v>
      </c>
      <c r="I18" s="16" t="n">
        <f aca="false">E18*$E$4/1000*60</f>
        <v>54.0251075756978</v>
      </c>
      <c r="J18" s="17" t="n">
        <f aca="false">D18*$E$5/1000*60</f>
        <v>4.16918865691598</v>
      </c>
      <c r="K18" s="17" t="n">
        <f aca="false">E18*$E$5/1000*60</f>
        <v>54.656349926967</v>
      </c>
      <c r="L18" s="17" t="n">
        <f aca="false">D18*$E$6/1000*60</f>
        <v>4.49802607210935</v>
      </c>
      <c r="M18" s="17" t="n">
        <f aca="false">E18*$E$6/1000*60</f>
        <v>58.9672733014883</v>
      </c>
    </row>
    <row r="19" customFormat="false" ht="12.75" hidden="false" customHeight="false" outlineLevel="0" collapsed="false">
      <c r="A19" s="18" t="n">
        <f aca="false">A18+100</f>
        <v>1400</v>
      </c>
      <c r="B19" s="19" t="n">
        <f aca="false">A19/9.57</f>
        <v>146.290491118077</v>
      </c>
      <c r="C19" s="19" t="n">
        <f aca="false">A19/0.73</f>
        <v>1917.80821917808</v>
      </c>
      <c r="D19" s="19" t="n">
        <f aca="false">B19/6.94</f>
        <v>21.0793214867547</v>
      </c>
      <c r="E19" s="19" t="n">
        <f aca="false">C19/6.94</f>
        <v>276.341241956496</v>
      </c>
      <c r="F19" s="19" t="n">
        <f aca="false">D19*$E$3/1000*60</f>
        <v>4.21164843305358</v>
      </c>
      <c r="G19" s="19" t="n">
        <f aca="false">E19*$E$3/1000*60</f>
        <v>55.2129801429079</v>
      </c>
      <c r="H19" s="19" t="n">
        <f aca="false">D19*$E$4/1000*60</f>
        <v>4.43804034582132</v>
      </c>
      <c r="I19" s="19" t="n">
        <f aca="false">E19*$E$4/1000*60</f>
        <v>58.1808850815207</v>
      </c>
      <c r="J19" s="19" t="n">
        <f aca="false">D19*$E$5/1000*60</f>
        <v>4.48989547667874</v>
      </c>
      <c r="K19" s="19" t="n">
        <f aca="false">E19*$E$5/1000*60</f>
        <v>58.8606845367336</v>
      </c>
      <c r="L19" s="19" t="n">
        <f aca="false">D19*$E$6/1000*60</f>
        <v>4.84402807765622</v>
      </c>
      <c r="M19" s="19" t="n">
        <f aca="false">E19*$E$6/1000*60</f>
        <v>63.5032174016028</v>
      </c>
    </row>
    <row r="20" customFormat="false" ht="12.75" hidden="false" customHeight="false" outlineLevel="0" collapsed="false">
      <c r="A20" s="15" t="n">
        <f aca="false">A19+100</f>
        <v>1500</v>
      </c>
      <c r="B20" s="16" t="n">
        <f aca="false">A20/9.57</f>
        <v>156.739811912226</v>
      </c>
      <c r="C20" s="16" t="n">
        <f aca="false">A20/0.73</f>
        <v>2054.79452054795</v>
      </c>
      <c r="D20" s="17" t="n">
        <f aca="false">B20/6.94</f>
        <v>22.5849873072371</v>
      </c>
      <c r="E20" s="16" t="n">
        <f aca="false">C20/6.94</f>
        <v>296.079902096246</v>
      </c>
      <c r="F20" s="16" t="n">
        <f aca="false">D20*$E$3/1000*60</f>
        <v>4.51248046398598</v>
      </c>
      <c r="G20" s="16" t="n">
        <f aca="false">E20*$E$3/1000*60</f>
        <v>59.1567644388299</v>
      </c>
      <c r="H20" s="16" t="n">
        <f aca="false">D20*$E$4/1000*60</f>
        <v>4.75504322766571</v>
      </c>
      <c r="I20" s="16" t="n">
        <f aca="false">E20*$E$4/1000*60</f>
        <v>62.3366625873436</v>
      </c>
      <c r="J20" s="17" t="n">
        <f aca="false">D20*$E$5/1000*60</f>
        <v>4.81060229644151</v>
      </c>
      <c r="K20" s="17" t="n">
        <f aca="false">E20*$E$5/1000*60</f>
        <v>63.0650191465003</v>
      </c>
      <c r="L20" s="17" t="n">
        <f aca="false">D20*$E$6/1000*60</f>
        <v>5.19003008320309</v>
      </c>
      <c r="M20" s="17" t="n">
        <f aca="false">E20*$E$6/1000*60</f>
        <v>68.0391615017173</v>
      </c>
    </row>
    <row r="21" customFormat="false" ht="12.75" hidden="false" customHeight="false" outlineLevel="0" collapsed="false">
      <c r="A21" s="18" t="n">
        <f aca="false">A20+100</f>
        <v>1600</v>
      </c>
      <c r="B21" s="19" t="n">
        <f aca="false">A21/9.57</f>
        <v>167.189132706374</v>
      </c>
      <c r="C21" s="19" t="n">
        <f aca="false">A21/0.73</f>
        <v>2191.78082191781</v>
      </c>
      <c r="D21" s="19" t="n">
        <f aca="false">B21/6.94</f>
        <v>24.0906531277196</v>
      </c>
      <c r="E21" s="19" t="n">
        <f aca="false">C21/6.94</f>
        <v>315.818562235995</v>
      </c>
      <c r="F21" s="19" t="n">
        <f aca="false">D21*$E$3/1000*60</f>
        <v>4.81331249491838</v>
      </c>
      <c r="G21" s="19" t="n">
        <f aca="false">E21*$E$3/1000*60</f>
        <v>63.1005487347519</v>
      </c>
      <c r="H21" s="19" t="n">
        <f aca="false">D21*$E$4/1000*60</f>
        <v>5.07204610951009</v>
      </c>
      <c r="I21" s="19" t="n">
        <f aca="false">E21*$E$4/1000*60</f>
        <v>66.4924400931665</v>
      </c>
      <c r="J21" s="19" t="n">
        <f aca="false">D21*$E$5/1000*60</f>
        <v>5.13130911620428</v>
      </c>
      <c r="K21" s="19" t="n">
        <f aca="false">E21*$E$5/1000*60</f>
        <v>67.269353756267</v>
      </c>
      <c r="L21" s="19" t="n">
        <f aca="false">D21*$E$6/1000*60</f>
        <v>5.53603208874997</v>
      </c>
      <c r="M21" s="19" t="n">
        <f aca="false">E21*$E$6/1000*60</f>
        <v>72.5751056018317</v>
      </c>
    </row>
    <row r="22" customFormat="false" ht="12.75" hidden="false" customHeight="false" outlineLevel="0" collapsed="false">
      <c r="A22" s="15" t="n">
        <f aca="false">A21+100</f>
        <v>1700</v>
      </c>
      <c r="B22" s="16" t="n">
        <f aca="false">A22/9.57</f>
        <v>177.638453500522</v>
      </c>
      <c r="C22" s="16" t="n">
        <f aca="false">A22/0.73</f>
        <v>2328.76712328767</v>
      </c>
      <c r="D22" s="17" t="n">
        <f aca="false">B22/6.94</f>
        <v>25.5963189482021</v>
      </c>
      <c r="E22" s="16" t="n">
        <f aca="false">C22/6.94</f>
        <v>335.557222375745</v>
      </c>
      <c r="F22" s="16" t="n">
        <f aca="false">D22*$E$3/1000*60</f>
        <v>5.11414452585078</v>
      </c>
      <c r="G22" s="16" t="n">
        <f aca="false">E22*$E$3/1000*60</f>
        <v>67.0443330306739</v>
      </c>
      <c r="H22" s="16" t="n">
        <f aca="false">D22*$E$4/1000*60</f>
        <v>5.38904899135447</v>
      </c>
      <c r="I22" s="16" t="n">
        <f aca="false">E22*$E$4/1000*60</f>
        <v>70.6482175989894</v>
      </c>
      <c r="J22" s="17" t="n">
        <f aca="false">D22*$E$5/1000*60</f>
        <v>5.45201593596704</v>
      </c>
      <c r="K22" s="17" t="n">
        <f aca="false">E22*$E$5/1000*60</f>
        <v>71.4736883660337</v>
      </c>
      <c r="L22" s="17" t="n">
        <f aca="false">D22*$E$6/1000*60</f>
        <v>5.88203409429684</v>
      </c>
      <c r="M22" s="17" t="n">
        <f aca="false">E22*$E$6/1000*60</f>
        <v>77.1110497019462</v>
      </c>
    </row>
    <row r="23" customFormat="false" ht="12.75" hidden="false" customHeight="false" outlineLevel="0" collapsed="false">
      <c r="A23" s="18" t="n">
        <f aca="false">A22+100</f>
        <v>1800</v>
      </c>
      <c r="B23" s="19" t="n">
        <f aca="false">A23/9.57</f>
        <v>188.087774294671</v>
      </c>
      <c r="C23" s="19" t="n">
        <f aca="false">A23/0.73</f>
        <v>2465.75342465753</v>
      </c>
      <c r="D23" s="19" t="n">
        <f aca="false">B23/6.94</f>
        <v>27.1019847686846</v>
      </c>
      <c r="E23" s="19" t="n">
        <f aca="false">C23/6.94</f>
        <v>355.295882515495</v>
      </c>
      <c r="F23" s="19" t="n">
        <f aca="false">D23*$E$3/1000*60</f>
        <v>5.41497655678317</v>
      </c>
      <c r="G23" s="19" t="n">
        <f aca="false">E23*$E$3/1000*60</f>
        <v>70.9881173265959</v>
      </c>
      <c r="H23" s="19" t="n">
        <f aca="false">D23*$E$4/1000*60</f>
        <v>5.70605187319885</v>
      </c>
      <c r="I23" s="19" t="n">
        <f aca="false">E23*$E$4/1000*60</f>
        <v>74.8039951048123</v>
      </c>
      <c r="J23" s="19" t="n">
        <f aca="false">D23*$E$5/1000*60</f>
        <v>5.77272275572981</v>
      </c>
      <c r="K23" s="19" t="n">
        <f aca="false">E23*$E$5/1000*60</f>
        <v>75.6780229758004</v>
      </c>
      <c r="L23" s="19" t="n">
        <f aca="false">D23*$E$6/1000*60</f>
        <v>6.22803609984371</v>
      </c>
      <c r="M23" s="19" t="n">
        <f aca="false">E23*$E$6/1000*60</f>
        <v>81.6469938020607</v>
      </c>
    </row>
    <row r="24" customFormat="false" ht="12.75" hidden="false" customHeight="false" outlineLevel="0" collapsed="false">
      <c r="A24" s="15" t="n">
        <f aca="false">A23+100</f>
        <v>1900</v>
      </c>
      <c r="B24" s="16" t="n">
        <f aca="false">A24/9.57</f>
        <v>198.537095088819</v>
      </c>
      <c r="C24" s="16" t="n">
        <f aca="false">A24/0.73</f>
        <v>2602.7397260274</v>
      </c>
      <c r="D24" s="17" t="n">
        <f aca="false">B24/6.94</f>
        <v>28.607650589167</v>
      </c>
      <c r="E24" s="16" t="n">
        <f aca="false">C24/6.94</f>
        <v>375.034542655245</v>
      </c>
      <c r="F24" s="16" t="n">
        <f aca="false">D24*$E$3/1000*60</f>
        <v>5.71580858771557</v>
      </c>
      <c r="G24" s="16" t="n">
        <f aca="false">E24*$E$3/1000*60</f>
        <v>74.9319016225179</v>
      </c>
      <c r="H24" s="16" t="n">
        <f aca="false">D24*$E$4/1000*60</f>
        <v>6.02305475504323</v>
      </c>
      <c r="I24" s="16" t="n">
        <f aca="false">E24*$E$4/1000*60</f>
        <v>78.9597726106352</v>
      </c>
      <c r="J24" s="17" t="n">
        <f aca="false">D24*$E$5/1000*60</f>
        <v>6.09342957549258</v>
      </c>
      <c r="K24" s="17" t="n">
        <f aca="false">E24*$E$5/1000*60</f>
        <v>79.8823575855671</v>
      </c>
      <c r="L24" s="17" t="n">
        <f aca="false">D24*$E$6/1000*60</f>
        <v>6.57403810539058</v>
      </c>
      <c r="M24" s="17" t="n">
        <f aca="false">E24*$E$6/1000*60</f>
        <v>86.1829379021752</v>
      </c>
    </row>
    <row r="25" customFormat="false" ht="12.75" hidden="false" customHeight="false" outlineLevel="0" collapsed="false">
      <c r="A25" s="18" t="n">
        <f aca="false">A24+100</f>
        <v>2000</v>
      </c>
      <c r="B25" s="19" t="n">
        <f aca="false">A25/9.57</f>
        <v>208.986415882968</v>
      </c>
      <c r="C25" s="19" t="n">
        <f aca="false">A25/0.73</f>
        <v>2739.72602739726</v>
      </c>
      <c r="D25" s="19" t="n">
        <f aca="false">B25/6.94</f>
        <v>30.1133164096495</v>
      </c>
      <c r="E25" s="19" t="n">
        <f aca="false">C25/6.94</f>
        <v>394.773202794994</v>
      </c>
      <c r="F25" s="19" t="n">
        <f aca="false">D25*$E$3/1000*60</f>
        <v>6.01664061864797</v>
      </c>
      <c r="G25" s="19" t="n">
        <f aca="false">E25*$E$3/1000*60</f>
        <v>78.8756859184399</v>
      </c>
      <c r="H25" s="19" t="n">
        <f aca="false">D25*$E$4/1000*60</f>
        <v>6.34005763688761</v>
      </c>
      <c r="I25" s="19" t="n">
        <f aca="false">E25*$E$4/1000*60</f>
        <v>83.1155501164581</v>
      </c>
      <c r="J25" s="19" t="n">
        <f aca="false">D25*$E$5/1000*60</f>
        <v>6.41413639525535</v>
      </c>
      <c r="K25" s="19" t="n">
        <f aca="false">E25*$E$5/1000*60</f>
        <v>84.0866921953338</v>
      </c>
      <c r="L25" s="19" t="n">
        <f aca="false">D25*$E$6/1000*60</f>
        <v>6.92004011093746</v>
      </c>
      <c r="M25" s="19" t="n">
        <f aca="false">E25*$E$6/1000*60</f>
        <v>90.7188820022897</v>
      </c>
    </row>
    <row r="26" customFormat="false" ht="13.5" hidden="false" customHeight="false" outlineLevel="0" collapsed="false">
      <c r="A26" s="15" t="n">
        <f aca="false">A25+100</f>
        <v>2100</v>
      </c>
      <c r="B26" s="16" t="n">
        <f aca="false">A26/9.57</f>
        <v>219.435736677116</v>
      </c>
      <c r="C26" s="16" t="n">
        <f aca="false">A26/0.73</f>
        <v>2876.71232876712</v>
      </c>
      <c r="D26" s="17" t="n">
        <f aca="false">B26/6.94</f>
        <v>31.618982230132</v>
      </c>
      <c r="E26" s="16" t="n">
        <f aca="false">C26/6.94</f>
        <v>414.511862934744</v>
      </c>
      <c r="F26" s="16" t="n">
        <f aca="false">D26*$E$3/1000*60</f>
        <v>6.31747264958037</v>
      </c>
      <c r="G26" s="16" t="n">
        <f aca="false">E26*$E$3/1000*60</f>
        <v>82.8194702143618</v>
      </c>
      <c r="H26" s="16" t="n">
        <f aca="false">D26*$E$4/1000*60</f>
        <v>6.65706051873199</v>
      </c>
      <c r="I26" s="16" t="n">
        <f aca="false">E26*$E$4/1000*60</f>
        <v>87.271327622281</v>
      </c>
      <c r="J26" s="17" t="n">
        <f aca="false">D26*$E$5/1000*60</f>
        <v>6.73484321501811</v>
      </c>
      <c r="K26" s="17" t="n">
        <f aca="false">E26*$E$5/1000*60</f>
        <v>88.2910268051005</v>
      </c>
      <c r="L26" s="17" t="n">
        <f aca="false">D26*$E$6/1000*60</f>
        <v>7.26604211648433</v>
      </c>
      <c r="M26" s="17" t="n">
        <f aca="false">E26*$E$6/1000*60</f>
        <v>95.2548261024042</v>
      </c>
    </row>
    <row r="27" s="1" customFormat="true" ht="13.5" hidden="false" customHeight="false" outlineLevel="0" collapsed="false">
      <c r="A27" s="21" t="n">
        <f aca="false">A26+100</f>
        <v>2200</v>
      </c>
      <c r="B27" s="22" t="n">
        <f aca="false">A27/9.57</f>
        <v>229.885057471264</v>
      </c>
      <c r="C27" s="22" t="n">
        <f aca="false">A27/0.73</f>
        <v>3013.69863013699</v>
      </c>
      <c r="D27" s="22" t="n">
        <f aca="false">B27/6.94</f>
        <v>33.1246480506145</v>
      </c>
      <c r="E27" s="22" t="n">
        <f aca="false">C27/6.94</f>
        <v>434.250523074494</v>
      </c>
      <c r="F27" s="22" t="n">
        <f aca="false">D27*$E$3/1000*60</f>
        <v>6.61830468051277</v>
      </c>
      <c r="G27" s="22" t="n">
        <f aca="false">E27*$E$3/1000*60</f>
        <v>86.7632545102839</v>
      </c>
      <c r="H27" s="22" t="n">
        <f aca="false">D27*$E$4/1000*60</f>
        <v>6.97406340057637</v>
      </c>
      <c r="I27" s="22" t="n">
        <f aca="false">E27*$E$4/1000*60</f>
        <v>91.4271051281039</v>
      </c>
      <c r="J27" s="22" t="n">
        <f aca="false">D27*$E$5/1000*60</f>
        <v>7.05555003478088</v>
      </c>
      <c r="K27" s="22" t="n">
        <f aca="false">E27*$E$5/1000*60</f>
        <v>92.4953614148672</v>
      </c>
      <c r="L27" s="22" t="n">
        <f aca="false">D27*$E$6/1000*60</f>
        <v>7.6120441220312</v>
      </c>
      <c r="M27" s="23" t="n">
        <f aca="false">E27*$E$6/1000*60</f>
        <v>99.7907702025187</v>
      </c>
    </row>
    <row r="28" customFormat="false" ht="12.75" hidden="false" customHeight="false" outlineLevel="0" collapsed="false">
      <c r="A28" s="15" t="n">
        <f aca="false">A27+100</f>
        <v>2300</v>
      </c>
      <c r="B28" s="16" t="n">
        <f aca="false">A28/9.57</f>
        <v>240.334378265413</v>
      </c>
      <c r="C28" s="16" t="n">
        <f aca="false">A28/0.73</f>
        <v>3150.68493150685</v>
      </c>
      <c r="D28" s="17" t="n">
        <f aca="false">B28/6.94</f>
        <v>34.6303138710969</v>
      </c>
      <c r="E28" s="16" t="n">
        <f aca="false">C28/6.94</f>
        <v>453.989183214243</v>
      </c>
      <c r="F28" s="16" t="n">
        <f aca="false">D28*$E$3/1000*60</f>
        <v>6.91913671144517</v>
      </c>
      <c r="G28" s="16" t="n">
        <f aca="false">E28*$E$3/1000*60</f>
        <v>90.7070388062058</v>
      </c>
      <c r="H28" s="16" t="n">
        <f aca="false">D28*$E$4/1000*60</f>
        <v>7.29106628242075</v>
      </c>
      <c r="I28" s="16" t="n">
        <f aca="false">E28*$E$4/1000*60</f>
        <v>95.5828826339268</v>
      </c>
      <c r="J28" s="17" t="n">
        <f aca="false">D28*$E$5/1000*60</f>
        <v>7.37625685454365</v>
      </c>
      <c r="K28" s="17" t="n">
        <f aca="false">E28*$E$5/1000*60</f>
        <v>96.6996960246338</v>
      </c>
      <c r="L28" s="17" t="n">
        <f aca="false">D28*$E$6/1000*60</f>
        <v>7.95804612757808</v>
      </c>
      <c r="M28" s="17" t="n">
        <f aca="false">E28*$E$6/1000*60</f>
        <v>104.326714302633</v>
      </c>
    </row>
    <row r="29" s="2" customFormat="true" ht="12.75" hidden="false" customHeight="false" outlineLevel="0" collapsed="false">
      <c r="A29" s="24" t="n">
        <f aca="false">A28+100</f>
        <v>2400</v>
      </c>
      <c r="B29" s="25" t="n">
        <f aca="false">A29/9.57</f>
        <v>250.783699059561</v>
      </c>
      <c r="C29" s="25" t="n">
        <f aca="false">A29/0.73</f>
        <v>3287.67123287671</v>
      </c>
      <c r="D29" s="25" t="n">
        <f aca="false">B29/6.94</f>
        <v>36.1359796915794</v>
      </c>
      <c r="E29" s="25" t="n">
        <f aca="false">C29/6.94</f>
        <v>473.727843353993</v>
      </c>
      <c r="F29" s="25" t="n">
        <f aca="false">D29*$E$3/1000*60</f>
        <v>7.21996874237757</v>
      </c>
      <c r="G29" s="25" t="n">
        <f aca="false">E29*$E$3/1000*60</f>
        <v>94.6508231021278</v>
      </c>
      <c r="H29" s="25" t="n">
        <f aca="false">D29*$E$4/1000*60</f>
        <v>7.60806916426513</v>
      </c>
      <c r="I29" s="25" t="n">
        <f aca="false">E29*$E$4/1000*60</f>
        <v>99.7386601397497</v>
      </c>
      <c r="J29" s="25" t="n">
        <f aca="false">D29*$E$5/1000*60</f>
        <v>7.69696367430641</v>
      </c>
      <c r="K29" s="25" t="n">
        <f aca="false">E29*$E$5/1000*60</f>
        <v>100.904030634401</v>
      </c>
      <c r="L29" s="25" t="n">
        <f aca="false">D29*$E$6/1000*60</f>
        <v>8.30404813312495</v>
      </c>
      <c r="M29" s="25" t="n">
        <f aca="false">E29*$E$6/1000*60</f>
        <v>108.862658402748</v>
      </c>
    </row>
    <row r="30" customFormat="false" ht="12.75" hidden="false" customHeight="false" outlineLevel="0" collapsed="false">
      <c r="A30" s="15" t="n">
        <f aca="false">A29+100</f>
        <v>2500</v>
      </c>
      <c r="B30" s="16" t="n">
        <f aca="false">A30/9.57</f>
        <v>261.23301985371</v>
      </c>
      <c r="C30" s="16" t="n">
        <f aca="false">A30/0.73</f>
        <v>3424.65753424658</v>
      </c>
      <c r="D30" s="17" t="n">
        <f aca="false">B30/6.94</f>
        <v>37.6416455120619</v>
      </c>
      <c r="E30" s="16" t="n">
        <f aca="false">C30/6.94</f>
        <v>493.466503493743</v>
      </c>
      <c r="F30" s="16" t="n">
        <f aca="false">D30*$E$3/1000*60</f>
        <v>7.52080077330996</v>
      </c>
      <c r="G30" s="16" t="n">
        <f aca="false">E30*$E$3/1000*60</f>
        <v>98.5946073980498</v>
      </c>
      <c r="H30" s="16" t="n">
        <f aca="false">D30*$E$4/1000*60</f>
        <v>7.92507204610951</v>
      </c>
      <c r="I30" s="16" t="n">
        <f aca="false">E30*$E$4/1000*60</f>
        <v>103.894437645573</v>
      </c>
      <c r="J30" s="17" t="n">
        <f aca="false">D30*$E$5/1000*60</f>
        <v>8.01767049406918</v>
      </c>
      <c r="K30" s="17" t="n">
        <f aca="false">E30*$E$5/1000*60</f>
        <v>105.108365244167</v>
      </c>
      <c r="L30" s="17" t="n">
        <f aca="false">D30*$E$6/1000*60</f>
        <v>8.65005013867182</v>
      </c>
      <c r="M30" s="17" t="n">
        <f aca="false">E30*$E$6/1000*60</f>
        <v>113.398602502862</v>
      </c>
    </row>
    <row r="31" customFormat="false" ht="12.75" hidden="false" customHeight="false" outlineLevel="0" collapsed="false">
      <c r="A31" s="18" t="n">
        <f aca="false">A30+100</f>
        <v>2600</v>
      </c>
      <c r="B31" s="25" t="n">
        <f aca="false">A31/9.57</f>
        <v>271.682340647858</v>
      </c>
      <c r="C31" s="25" t="n">
        <f aca="false">A31/0.73</f>
        <v>3561.64383561644</v>
      </c>
      <c r="D31" s="25" t="n">
        <f aca="false">B31/6.94</f>
        <v>39.1473113325444</v>
      </c>
      <c r="E31" s="25" t="n">
        <f aca="false">C31/6.94</f>
        <v>513.205163633493</v>
      </c>
      <c r="F31" s="25" t="n">
        <f aca="false">D31*$E$3/1000*60</f>
        <v>7.82163280424236</v>
      </c>
      <c r="G31" s="25" t="n">
        <f aca="false">E31*$E$3/1000*60</f>
        <v>102.538391693972</v>
      </c>
      <c r="H31" s="25" t="n">
        <f aca="false">D31*$E$4/1000*60</f>
        <v>8.24207492795389</v>
      </c>
      <c r="I31" s="25" t="n">
        <f aca="false">E31*$E$4/1000*60</f>
        <v>108.050215151396</v>
      </c>
      <c r="J31" s="25" t="n">
        <f aca="false">D31*$E$5/1000*60</f>
        <v>8.33837731383195</v>
      </c>
      <c r="K31" s="25" t="n">
        <f aca="false">E31*$E$5/1000*60</f>
        <v>109.312699853934</v>
      </c>
      <c r="L31" s="25" t="n">
        <f aca="false">D31*$E$6/1000*60</f>
        <v>8.99605214421869</v>
      </c>
      <c r="M31" s="25" t="n">
        <f aca="false">E31*$E$6/1000*60</f>
        <v>117.934546602977</v>
      </c>
    </row>
    <row r="33" customFormat="false" ht="12.75" hidden="false" customHeight="false" outlineLevel="0" collapsed="false">
      <c r="A33" s="26" t="s">
        <v>20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</sheetData>
  <mergeCells count="7">
    <mergeCell ref="B8:C8"/>
    <mergeCell ref="D8:E8"/>
    <mergeCell ref="F8:G8"/>
    <mergeCell ref="H8:I8"/>
    <mergeCell ref="J8:K8"/>
    <mergeCell ref="L8:M8"/>
    <mergeCell ref="A33:M33"/>
  </mergeCells>
  <printOptions headings="false" gridLines="false" gridLinesSet="true" horizontalCentered="true" verticalCentered="true"/>
  <pageMargins left="0.39375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7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6T16:44:57Z</dcterms:created>
  <dc:creator>1MainUser</dc:creator>
  <dc:description/>
  <dc:language>en-US</dc:language>
  <cp:lastModifiedBy>Franz_Rank</cp:lastModifiedBy>
  <cp:lastPrinted>2010-11-12T08:39:07Z</cp:lastPrinted>
  <dcterms:modified xsi:type="dcterms:W3CDTF">2010-11-12T08:56:12Z</dcterms:modified>
  <cp:revision>0</cp:revision>
  <dc:subject/>
  <dc:title/>
</cp:coreProperties>
</file>